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Bank-wise ACP (PS) Target for Assam in FY(2020-21)</t>
  </si>
  <si>
    <t xml:space="preserve">(Amount in Rs.Lakhs)</t>
  </si>
  <si>
    <t xml:space="preserve">Sl No.</t>
  </si>
  <si>
    <t xml:space="preserve">Bank Name</t>
  </si>
  <si>
    <t xml:space="preserve">Agri (PS)</t>
  </si>
  <si>
    <t xml:space="preserve">MSME (PS)</t>
  </si>
  <si>
    <t xml:space="preserve">Other PS (PS)</t>
  </si>
  <si>
    <t xml:space="preserve">Total (PS)</t>
  </si>
  <si>
    <t xml:space="preserve">No.</t>
  </si>
  <si>
    <t xml:space="preserve">Amt.</t>
  </si>
  <si>
    <t xml:space="preserve">BOB</t>
  </si>
  <si>
    <t xml:space="preserve">BOI</t>
  </si>
  <si>
    <t xml:space="preserve">BOM</t>
  </si>
  <si>
    <t xml:space="preserve">CAN</t>
  </si>
  <si>
    <t xml:space="preserve">CBI</t>
  </si>
  <si>
    <t xml:space="preserve">IND</t>
  </si>
  <si>
    <t xml:space="preserve">IOB</t>
  </si>
  <si>
    <t xml:space="preserve">PNB</t>
  </si>
  <si>
    <t xml:space="preserve">PSB</t>
  </si>
  <si>
    <t xml:space="preserve">SBI</t>
  </si>
  <si>
    <t xml:space="preserve">UCO</t>
  </si>
  <si>
    <t xml:space="preserve">UNI</t>
  </si>
  <si>
    <t xml:space="preserve">Public</t>
  </si>
  <si>
    <t xml:space="preserve">Total</t>
  </si>
  <si>
    <t xml:space="preserve">AXIS</t>
  </si>
  <si>
    <t xml:space="preserve">BAND</t>
  </si>
  <si>
    <t xml:space="preserve">FED</t>
  </si>
  <si>
    <t xml:space="preserve">HDFC</t>
  </si>
  <si>
    <t xml:space="preserve">ICICI</t>
  </si>
  <si>
    <t xml:space="preserve">IDBI</t>
  </si>
  <si>
    <t xml:space="preserve">INDUS</t>
  </si>
  <si>
    <t xml:space="preserve">JSF</t>
  </si>
  <si>
    <t xml:space="preserve">KBL</t>
  </si>
  <si>
    <t xml:space="preserve">KMB</t>
  </si>
  <si>
    <t xml:space="preserve">NESFB</t>
  </si>
  <si>
    <t xml:space="preserve">SIB</t>
  </si>
  <si>
    <t xml:space="preserve">UJJ</t>
  </si>
  <si>
    <t xml:space="preserve">YES</t>
  </si>
  <si>
    <t xml:space="preserve">Private</t>
  </si>
  <si>
    <t xml:space="preserve">RRB</t>
  </si>
  <si>
    <t xml:space="preserve">AGVB</t>
  </si>
  <si>
    <t xml:space="preserve">CO-OP</t>
  </si>
  <si>
    <t xml:space="preserve">AAC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J3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9.33"/>
    <col collapsed="false" customWidth="true" hidden="false" outlineLevel="0" max="3" min="3" style="2" width="7.99"/>
    <col collapsed="false" customWidth="true" hidden="false" outlineLevel="0" max="4" min="4" style="2" width="10.55"/>
    <col collapsed="false" customWidth="true" hidden="false" outlineLevel="0" max="5" min="5" style="2" width="6.99"/>
    <col collapsed="false" customWidth="true" hidden="false" outlineLevel="0" max="6" min="6" style="2" width="9.55"/>
    <col collapsed="false" customWidth="true" hidden="false" outlineLevel="0" max="7" min="7" style="2" width="5.99"/>
    <col collapsed="false" customWidth="true" hidden="false" outlineLevel="0" max="8" min="8" style="2" width="9.55"/>
    <col collapsed="false" customWidth="true" hidden="false" outlineLevel="0" max="9" min="9" style="2" width="7.99"/>
    <col collapsed="false" customWidth="true" hidden="false" outlineLevel="0" max="10" min="10" style="2" width="10.55"/>
    <col collapsed="false" customWidth="false" hidden="false" outlineLevel="0" max="257" min="11" style="2" width="8.87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16.8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 t="s">
        <v>5</v>
      </c>
      <c r="F3" s="6"/>
      <c r="G3" s="6" t="s">
        <v>6</v>
      </c>
      <c r="H3" s="6"/>
      <c r="I3" s="6" t="s">
        <v>7</v>
      </c>
      <c r="J3" s="6"/>
    </row>
    <row r="4" s="9" customFormat="true" ht="18" hidden="false" customHeight="true" outlineLevel="0" collapsed="false">
      <c r="A4" s="5"/>
      <c r="B4" s="5"/>
      <c r="C4" s="8" t="s">
        <v>8</v>
      </c>
      <c r="D4" s="8" t="s">
        <v>9</v>
      </c>
      <c r="E4" s="8" t="s">
        <v>8</v>
      </c>
      <c r="F4" s="8" t="s">
        <v>9</v>
      </c>
      <c r="G4" s="8" t="s">
        <v>8</v>
      </c>
      <c r="H4" s="8" t="s">
        <v>9</v>
      </c>
      <c r="I4" s="8" t="s">
        <v>8</v>
      </c>
      <c r="J4" s="8" t="s">
        <v>9</v>
      </c>
    </row>
    <row r="5" customFormat="false" ht="14.4" hidden="false" customHeight="false" outlineLevel="0" collapsed="false">
      <c r="A5" s="10" t="n">
        <v>1</v>
      </c>
      <c r="B5" s="11" t="s">
        <v>10</v>
      </c>
      <c r="C5" s="11" t="n">
        <v>27428</v>
      </c>
      <c r="D5" s="12" t="n">
        <v>33989.19</v>
      </c>
      <c r="E5" s="11" t="n">
        <v>6237</v>
      </c>
      <c r="F5" s="12" t="n">
        <v>40217.5</v>
      </c>
      <c r="G5" s="11" t="n">
        <v>2147</v>
      </c>
      <c r="H5" s="12" t="n">
        <v>8458.8</v>
      </c>
      <c r="I5" s="13" t="n">
        <f aca="false">C5+E5+G5</f>
        <v>35812</v>
      </c>
      <c r="J5" s="14" t="n">
        <f aca="false">D5+F5+H5</f>
        <v>82665.49</v>
      </c>
    </row>
    <row r="6" customFormat="false" ht="14.4" hidden="false" customHeight="false" outlineLevel="0" collapsed="false">
      <c r="A6" s="10" t="n">
        <v>2</v>
      </c>
      <c r="B6" s="11" t="s">
        <v>11</v>
      </c>
      <c r="C6" s="11" t="n">
        <v>19418</v>
      </c>
      <c r="D6" s="12" t="n">
        <v>21552.1</v>
      </c>
      <c r="E6" s="11" t="n">
        <v>3524</v>
      </c>
      <c r="F6" s="12" t="n">
        <v>20001.02</v>
      </c>
      <c r="G6" s="11" t="n">
        <v>1471</v>
      </c>
      <c r="H6" s="12" t="n">
        <v>6003.29</v>
      </c>
      <c r="I6" s="13" t="n">
        <f aca="false">C6+E6+G6</f>
        <v>24413</v>
      </c>
      <c r="J6" s="14" t="n">
        <f aca="false">D6+F6+H6</f>
        <v>47556.41</v>
      </c>
    </row>
    <row r="7" customFormat="false" ht="14.4" hidden="false" customHeight="false" outlineLevel="0" collapsed="false">
      <c r="A7" s="10" t="n">
        <v>3</v>
      </c>
      <c r="B7" s="11" t="s">
        <v>12</v>
      </c>
      <c r="C7" s="11" t="n">
        <v>2401</v>
      </c>
      <c r="D7" s="12" t="n">
        <v>3652.22</v>
      </c>
      <c r="E7" s="11" t="n">
        <v>700</v>
      </c>
      <c r="F7" s="12" t="n">
        <v>5832.4</v>
      </c>
      <c r="G7" s="11" t="n">
        <v>352</v>
      </c>
      <c r="H7" s="12" t="n">
        <v>1736.48</v>
      </c>
      <c r="I7" s="13" t="n">
        <f aca="false">C7+E7+G7</f>
        <v>3453</v>
      </c>
      <c r="J7" s="14" t="n">
        <f aca="false">D7+F7+H7</f>
        <v>11221.1</v>
      </c>
    </row>
    <row r="8" customFormat="false" ht="14.4" hidden="false" customHeight="false" outlineLevel="0" collapsed="false">
      <c r="A8" s="10" t="n">
        <v>4</v>
      </c>
      <c r="B8" s="11" t="s">
        <v>13</v>
      </c>
      <c r="C8" s="11" t="n">
        <v>48684</v>
      </c>
      <c r="D8" s="12" t="n">
        <v>53721.56</v>
      </c>
      <c r="E8" s="11" t="n">
        <v>8930</v>
      </c>
      <c r="F8" s="12" t="n">
        <v>47492.42</v>
      </c>
      <c r="G8" s="11" t="n">
        <v>3352</v>
      </c>
      <c r="H8" s="12" t="n">
        <v>14756.5</v>
      </c>
      <c r="I8" s="13" t="n">
        <f aca="false">C8+E8+G8</f>
        <v>60966</v>
      </c>
      <c r="J8" s="14" t="n">
        <f aca="false">D8+F8+H8</f>
        <v>115970.48</v>
      </c>
    </row>
    <row r="9" customFormat="false" ht="14.4" hidden="false" customHeight="false" outlineLevel="0" collapsed="false">
      <c r="A9" s="10" t="n">
        <v>5</v>
      </c>
      <c r="B9" s="11" t="s">
        <v>14</v>
      </c>
      <c r="C9" s="11" t="n">
        <v>72248</v>
      </c>
      <c r="D9" s="12" t="n">
        <v>78671.88</v>
      </c>
      <c r="E9" s="11" t="n">
        <v>13016</v>
      </c>
      <c r="F9" s="12" t="n">
        <v>41959.54</v>
      </c>
      <c r="G9" s="11" t="n">
        <v>4862</v>
      </c>
      <c r="H9" s="12" t="n">
        <v>17365.34</v>
      </c>
      <c r="I9" s="13" t="n">
        <f aca="false">C9+E9+G9</f>
        <v>90126</v>
      </c>
      <c r="J9" s="14" t="n">
        <f aca="false">D9+F9+H9</f>
        <v>137996.76</v>
      </c>
    </row>
    <row r="10" customFormat="false" ht="14.4" hidden="false" customHeight="false" outlineLevel="0" collapsed="false">
      <c r="A10" s="10" t="n">
        <v>6</v>
      </c>
      <c r="B10" s="11" t="s">
        <v>15</v>
      </c>
      <c r="C10" s="11" t="n">
        <v>59655</v>
      </c>
      <c r="D10" s="12" t="n">
        <v>66938.44</v>
      </c>
      <c r="E10" s="11" t="n">
        <v>12663</v>
      </c>
      <c r="F10" s="12" t="n">
        <v>40978.77</v>
      </c>
      <c r="G10" s="11" t="n">
        <v>4339</v>
      </c>
      <c r="H10" s="12" t="n">
        <v>14778.58</v>
      </c>
      <c r="I10" s="13" t="n">
        <f aca="false">C10+E10+G10</f>
        <v>76657</v>
      </c>
      <c r="J10" s="14" t="n">
        <f aca="false">D10+F10+H10</f>
        <v>122695.79</v>
      </c>
    </row>
    <row r="11" customFormat="false" ht="14.4" hidden="false" customHeight="false" outlineLevel="0" collapsed="false">
      <c r="A11" s="10" t="n">
        <v>7</v>
      </c>
      <c r="B11" s="11" t="s">
        <v>16</v>
      </c>
      <c r="C11" s="11" t="n">
        <v>13373</v>
      </c>
      <c r="D11" s="12" t="n">
        <v>15133.22</v>
      </c>
      <c r="E11" s="11" t="n">
        <v>2993</v>
      </c>
      <c r="F11" s="12" t="n">
        <v>14029.99</v>
      </c>
      <c r="G11" s="11" t="n">
        <v>1176</v>
      </c>
      <c r="H11" s="12" t="n">
        <v>4383.22</v>
      </c>
      <c r="I11" s="13" t="n">
        <f aca="false">C11+E11+G11</f>
        <v>17542</v>
      </c>
      <c r="J11" s="14" t="n">
        <f aca="false">D11+F11+H11</f>
        <v>33546.43</v>
      </c>
    </row>
    <row r="12" customFormat="false" ht="14.4" hidden="false" customHeight="false" outlineLevel="0" collapsed="false">
      <c r="A12" s="10" t="n">
        <v>8</v>
      </c>
      <c r="B12" s="11" t="s">
        <v>17</v>
      </c>
      <c r="C12" s="11" t="n">
        <v>165628</v>
      </c>
      <c r="D12" s="12" t="n">
        <v>181821.03</v>
      </c>
      <c r="E12" s="11" t="n">
        <v>30181</v>
      </c>
      <c r="F12" s="12" t="n">
        <v>100969.86</v>
      </c>
      <c r="G12" s="11" t="n">
        <v>11632</v>
      </c>
      <c r="H12" s="12" t="n">
        <v>42731.51</v>
      </c>
      <c r="I12" s="13" t="n">
        <f aca="false">C12+E12+G12</f>
        <v>207441</v>
      </c>
      <c r="J12" s="14" t="n">
        <f aca="false">D12+F12+H12</f>
        <v>325522.4</v>
      </c>
    </row>
    <row r="13" customFormat="false" ht="14.4" hidden="false" customHeight="false" outlineLevel="0" collapsed="false">
      <c r="A13" s="10" t="n">
        <v>9</v>
      </c>
      <c r="B13" s="11" t="s">
        <v>18</v>
      </c>
      <c r="C13" s="11" t="n">
        <v>2132</v>
      </c>
      <c r="D13" s="12" t="n">
        <v>2725.74</v>
      </c>
      <c r="E13" s="11" t="n">
        <v>933</v>
      </c>
      <c r="F13" s="12" t="n">
        <v>7405.45</v>
      </c>
      <c r="G13" s="11" t="n">
        <v>489</v>
      </c>
      <c r="H13" s="12" t="n">
        <v>3052.03</v>
      </c>
      <c r="I13" s="13" t="n">
        <f aca="false">C13+E13+G13</f>
        <v>3554</v>
      </c>
      <c r="J13" s="14" t="n">
        <f aca="false">D13+F13+H13</f>
        <v>13183.22</v>
      </c>
    </row>
    <row r="14" customFormat="false" ht="14.4" hidden="false" customHeight="false" outlineLevel="0" collapsed="false">
      <c r="A14" s="10" t="n">
        <v>10</v>
      </c>
      <c r="B14" s="11" t="s">
        <v>19</v>
      </c>
      <c r="C14" s="11" t="n">
        <v>231363</v>
      </c>
      <c r="D14" s="12" t="n">
        <v>258023.36</v>
      </c>
      <c r="E14" s="11" t="n">
        <v>36819</v>
      </c>
      <c r="F14" s="12" t="n">
        <v>125064.53</v>
      </c>
      <c r="G14" s="11" t="n">
        <v>17172</v>
      </c>
      <c r="H14" s="12" t="n">
        <v>77341.81</v>
      </c>
      <c r="I14" s="13" t="n">
        <f aca="false">C14+E14+G14</f>
        <v>285354</v>
      </c>
      <c r="J14" s="14" t="n">
        <f aca="false">D14+F14+H14</f>
        <v>460429.7</v>
      </c>
    </row>
    <row r="15" customFormat="false" ht="14.4" hidden="false" customHeight="false" outlineLevel="0" collapsed="false">
      <c r="A15" s="10" t="n">
        <v>11</v>
      </c>
      <c r="B15" s="11" t="s">
        <v>20</v>
      </c>
      <c r="C15" s="11" t="n">
        <v>99261</v>
      </c>
      <c r="D15" s="12" t="n">
        <v>100045.77</v>
      </c>
      <c r="E15" s="11" t="n">
        <v>12265</v>
      </c>
      <c r="F15" s="12" t="n">
        <v>44481.82</v>
      </c>
      <c r="G15" s="11" t="n">
        <v>6736</v>
      </c>
      <c r="H15" s="12" t="n">
        <v>21234.33</v>
      </c>
      <c r="I15" s="13" t="n">
        <f aca="false">C15+E15+G15</f>
        <v>118262</v>
      </c>
      <c r="J15" s="14" t="n">
        <f aca="false">D15+F15+H15</f>
        <v>165761.92</v>
      </c>
    </row>
    <row r="16" customFormat="false" ht="14.4" hidden="false" customHeight="false" outlineLevel="0" collapsed="false">
      <c r="A16" s="10" t="n">
        <v>12</v>
      </c>
      <c r="B16" s="11" t="s">
        <v>21</v>
      </c>
      <c r="C16" s="11" t="n">
        <v>43833</v>
      </c>
      <c r="D16" s="12" t="n">
        <v>46903.81</v>
      </c>
      <c r="E16" s="11" t="n">
        <v>8110</v>
      </c>
      <c r="F16" s="12" t="n">
        <v>40817.4</v>
      </c>
      <c r="G16" s="11" t="n">
        <v>3666</v>
      </c>
      <c r="H16" s="12" t="n">
        <v>12632.44</v>
      </c>
      <c r="I16" s="13" t="n">
        <f aca="false">C16+E16+G16</f>
        <v>55609</v>
      </c>
      <c r="J16" s="14" t="n">
        <f aca="false">D16+F16+H16</f>
        <v>100353.65</v>
      </c>
    </row>
    <row r="17" s="20" customFormat="true" ht="14.4" hidden="false" customHeight="false" outlineLevel="0" collapsed="false">
      <c r="A17" s="15" t="s">
        <v>22</v>
      </c>
      <c r="B17" s="16" t="s">
        <v>23</v>
      </c>
      <c r="C17" s="16" t="n">
        <f aca="false">SUM(C5:C16)</f>
        <v>785424</v>
      </c>
      <c r="D17" s="17" t="n">
        <f aca="false">SUM(D5:D16)</f>
        <v>863178.32</v>
      </c>
      <c r="E17" s="16" t="n">
        <f aca="false">SUM(E5:E16)</f>
        <v>136371</v>
      </c>
      <c r="F17" s="17" t="n">
        <f aca="false">SUM(F5:F16)</f>
        <v>529250.7</v>
      </c>
      <c r="G17" s="16" t="n">
        <f aca="false">SUM(G5:G16)</f>
        <v>57394</v>
      </c>
      <c r="H17" s="17" t="n">
        <f aca="false">SUM(H5:H16)</f>
        <v>224474.33</v>
      </c>
      <c r="I17" s="18" t="n">
        <f aca="false">C17+E17+G17</f>
        <v>979189</v>
      </c>
      <c r="J17" s="19" t="n">
        <f aca="false">D17+F17+H17</f>
        <v>1616903.35</v>
      </c>
    </row>
    <row r="18" customFormat="false" ht="14.4" hidden="false" customHeight="false" outlineLevel="0" collapsed="false">
      <c r="A18" s="10" t="n">
        <v>1</v>
      </c>
      <c r="B18" s="11" t="s">
        <v>24</v>
      </c>
      <c r="C18" s="11" t="n">
        <v>26661</v>
      </c>
      <c r="D18" s="12" t="n">
        <v>28724.71</v>
      </c>
      <c r="E18" s="11" t="n">
        <v>5736</v>
      </c>
      <c r="F18" s="12" t="n">
        <v>30683.67</v>
      </c>
      <c r="G18" s="11" t="n">
        <v>2163</v>
      </c>
      <c r="H18" s="12" t="n">
        <v>8386.68</v>
      </c>
      <c r="I18" s="13" t="n">
        <f aca="false">C18+E18+G18</f>
        <v>34560</v>
      </c>
      <c r="J18" s="14" t="n">
        <f aca="false">D18+F18+H18</f>
        <v>67795.06</v>
      </c>
    </row>
    <row r="19" customFormat="false" ht="14.4" hidden="false" customHeight="false" outlineLevel="0" collapsed="false">
      <c r="A19" s="10" t="n">
        <v>2</v>
      </c>
      <c r="B19" s="11" t="s">
        <v>25</v>
      </c>
      <c r="C19" s="11" t="n">
        <v>57792</v>
      </c>
      <c r="D19" s="12" t="n">
        <v>64758.65</v>
      </c>
      <c r="E19" s="11" t="n">
        <v>26977</v>
      </c>
      <c r="F19" s="12" t="n">
        <v>65169.14</v>
      </c>
      <c r="G19" s="11" t="n">
        <v>2812</v>
      </c>
      <c r="H19" s="12" t="n">
        <v>9320.47</v>
      </c>
      <c r="I19" s="13" t="n">
        <f aca="false">C19+E19+G19</f>
        <v>87581</v>
      </c>
      <c r="J19" s="14" t="n">
        <f aca="false">D19+F19+H19</f>
        <v>139248.26</v>
      </c>
    </row>
    <row r="20" customFormat="false" ht="14.4" hidden="false" customHeight="false" outlineLevel="0" collapsed="false">
      <c r="A20" s="10" t="n">
        <v>3</v>
      </c>
      <c r="B20" s="11" t="s">
        <v>26</v>
      </c>
      <c r="C20" s="11" t="n">
        <v>3284</v>
      </c>
      <c r="D20" s="12" t="n">
        <v>4279.46</v>
      </c>
      <c r="E20" s="11" t="n">
        <v>1041</v>
      </c>
      <c r="F20" s="12" t="n">
        <v>7525.66</v>
      </c>
      <c r="G20" s="11" t="n">
        <v>448</v>
      </c>
      <c r="H20" s="12" t="n">
        <v>2046.99</v>
      </c>
      <c r="I20" s="13" t="n">
        <f aca="false">C20+E20+G20</f>
        <v>4773</v>
      </c>
      <c r="J20" s="14" t="n">
        <f aca="false">D20+F20+H20</f>
        <v>13852.11</v>
      </c>
    </row>
    <row r="21" customFormat="false" ht="14.4" hidden="false" customHeight="false" outlineLevel="0" collapsed="false">
      <c r="A21" s="10" t="n">
        <v>4</v>
      </c>
      <c r="B21" s="11" t="s">
        <v>27</v>
      </c>
      <c r="C21" s="11" t="n">
        <v>24469</v>
      </c>
      <c r="D21" s="12" t="n">
        <v>27777.29</v>
      </c>
      <c r="E21" s="11" t="n">
        <v>6523</v>
      </c>
      <c r="F21" s="12" t="n">
        <v>35351.62</v>
      </c>
      <c r="G21" s="11" t="n">
        <v>2014</v>
      </c>
      <c r="H21" s="12" t="n">
        <v>9329.5</v>
      </c>
      <c r="I21" s="13" t="n">
        <f aca="false">C21+E21+G21</f>
        <v>33006</v>
      </c>
      <c r="J21" s="14" t="n">
        <f aca="false">D21+F21+H21</f>
        <v>72458.41</v>
      </c>
    </row>
    <row r="22" customFormat="false" ht="14.4" hidden="false" customHeight="false" outlineLevel="0" collapsed="false">
      <c r="A22" s="10" t="n">
        <v>5</v>
      </c>
      <c r="B22" s="11" t="s">
        <v>28</v>
      </c>
      <c r="C22" s="11" t="n">
        <v>23773</v>
      </c>
      <c r="D22" s="12" t="n">
        <v>26288.34</v>
      </c>
      <c r="E22" s="11" t="n">
        <v>5221</v>
      </c>
      <c r="F22" s="12" t="n">
        <v>29350.77</v>
      </c>
      <c r="G22" s="11" t="n">
        <v>2223</v>
      </c>
      <c r="H22" s="12" t="n">
        <v>8252.22</v>
      </c>
      <c r="I22" s="13" t="n">
        <f aca="false">C22+E22+G22</f>
        <v>31217</v>
      </c>
      <c r="J22" s="14" t="n">
        <f aca="false">D22+F22+H22</f>
        <v>63891.33</v>
      </c>
    </row>
    <row r="23" customFormat="false" ht="14.4" hidden="false" customHeight="false" outlineLevel="0" collapsed="false">
      <c r="A23" s="10" t="n">
        <v>6</v>
      </c>
      <c r="B23" s="11" t="s">
        <v>29</v>
      </c>
      <c r="C23" s="11" t="n">
        <v>10820</v>
      </c>
      <c r="D23" s="12" t="n">
        <v>12135.61</v>
      </c>
      <c r="E23" s="11" t="n">
        <v>2331</v>
      </c>
      <c r="F23" s="12" t="n">
        <v>11888</v>
      </c>
      <c r="G23" s="11" t="n">
        <v>954</v>
      </c>
      <c r="H23" s="12" t="n">
        <v>4324.34</v>
      </c>
      <c r="I23" s="13" t="n">
        <f aca="false">C23+E23+G23</f>
        <v>14105</v>
      </c>
      <c r="J23" s="14" t="n">
        <f aca="false">D23+F23+H23</f>
        <v>28347.95</v>
      </c>
    </row>
    <row r="24" customFormat="false" ht="14.4" hidden="false" customHeight="false" outlineLevel="0" collapsed="false">
      <c r="A24" s="10" t="n">
        <v>7</v>
      </c>
      <c r="B24" s="11" t="s">
        <v>30</v>
      </c>
      <c r="C24" s="11" t="n">
        <v>4125</v>
      </c>
      <c r="D24" s="12" t="n">
        <v>5226.89</v>
      </c>
      <c r="E24" s="11" t="n">
        <v>1801</v>
      </c>
      <c r="F24" s="12" t="n">
        <v>11664.54</v>
      </c>
      <c r="G24" s="11" t="n">
        <v>451</v>
      </c>
      <c r="H24" s="12" t="n">
        <v>2385.55</v>
      </c>
      <c r="I24" s="13" t="n">
        <f aca="false">C24+E24+G24</f>
        <v>6377</v>
      </c>
      <c r="J24" s="14" t="n">
        <f aca="false">D24+F24+H24</f>
        <v>19276.98</v>
      </c>
    </row>
    <row r="25" customFormat="false" ht="14.4" hidden="false" customHeight="false" outlineLevel="0" collapsed="false">
      <c r="A25" s="10" t="n">
        <v>8</v>
      </c>
      <c r="B25" s="11" t="s">
        <v>31</v>
      </c>
      <c r="C25" s="11" t="n">
        <v>1307</v>
      </c>
      <c r="D25" s="12" t="n">
        <v>2001.15</v>
      </c>
      <c r="E25" s="11" t="n">
        <v>470</v>
      </c>
      <c r="F25" s="12" t="n">
        <v>2674.07</v>
      </c>
      <c r="G25" s="11" t="n">
        <v>167</v>
      </c>
      <c r="H25" s="12" t="n">
        <v>437.49</v>
      </c>
      <c r="I25" s="13" t="n">
        <f aca="false">C25+E25+G25</f>
        <v>1944</v>
      </c>
      <c r="J25" s="14" t="n">
        <f aca="false">D25+F25+H25</f>
        <v>5112.71</v>
      </c>
    </row>
    <row r="26" customFormat="false" ht="14.4" hidden="false" customHeight="false" outlineLevel="0" collapsed="false">
      <c r="A26" s="10" t="n">
        <v>9</v>
      </c>
      <c r="B26" s="11" t="s">
        <v>32</v>
      </c>
      <c r="C26" s="11" t="n">
        <v>42</v>
      </c>
      <c r="D26" s="12" t="n">
        <v>129.3</v>
      </c>
      <c r="E26" s="11" t="n">
        <v>238</v>
      </c>
      <c r="F26" s="12" t="n">
        <v>1820</v>
      </c>
      <c r="G26" s="11" t="n">
        <v>60</v>
      </c>
      <c r="H26" s="12" t="n">
        <v>250</v>
      </c>
      <c r="I26" s="13" t="n">
        <f aca="false">C26+E26+G26</f>
        <v>340</v>
      </c>
      <c r="J26" s="14" t="n">
        <f aca="false">D26+F26+H26</f>
        <v>2199.3</v>
      </c>
    </row>
    <row r="27" customFormat="false" ht="14.4" hidden="false" customHeight="false" outlineLevel="0" collapsed="false">
      <c r="A27" s="10" t="n">
        <v>10</v>
      </c>
      <c r="B27" s="11" t="s">
        <v>33</v>
      </c>
      <c r="C27" s="11" t="n">
        <v>260</v>
      </c>
      <c r="D27" s="12" t="n">
        <v>370.27</v>
      </c>
      <c r="E27" s="11" t="n">
        <v>338</v>
      </c>
      <c r="F27" s="12" t="n">
        <v>1631.48</v>
      </c>
      <c r="G27" s="11" t="n">
        <v>117</v>
      </c>
      <c r="H27" s="12" t="n">
        <v>435.14</v>
      </c>
      <c r="I27" s="13" t="n">
        <f aca="false">C27+E27+G27</f>
        <v>715</v>
      </c>
      <c r="J27" s="14" t="n">
        <f aca="false">D27+F27+H27</f>
        <v>2436.89</v>
      </c>
    </row>
    <row r="28" customFormat="false" ht="14.4" hidden="false" customHeight="false" outlineLevel="0" collapsed="false">
      <c r="A28" s="10" t="n">
        <v>11</v>
      </c>
      <c r="B28" s="11" t="s">
        <v>34</v>
      </c>
      <c r="C28" s="11" t="n">
        <v>19739</v>
      </c>
      <c r="D28" s="12" t="n">
        <v>20755.34</v>
      </c>
      <c r="E28" s="11" t="n">
        <v>2221</v>
      </c>
      <c r="F28" s="12" t="n">
        <v>5912.36</v>
      </c>
      <c r="G28" s="11" t="n">
        <v>1643</v>
      </c>
      <c r="H28" s="12" t="n">
        <v>4308.07</v>
      </c>
      <c r="I28" s="13" t="n">
        <f aca="false">C28+E28+G28</f>
        <v>23603</v>
      </c>
      <c r="J28" s="14" t="n">
        <f aca="false">D28+F28+H28</f>
        <v>30975.77</v>
      </c>
    </row>
    <row r="29" customFormat="false" ht="14.4" hidden="false" customHeight="false" outlineLevel="0" collapsed="false">
      <c r="A29" s="10" t="n">
        <v>12</v>
      </c>
      <c r="B29" s="11" t="s">
        <v>35</v>
      </c>
      <c r="C29" s="11" t="n">
        <v>21</v>
      </c>
      <c r="D29" s="12" t="n">
        <v>102.4</v>
      </c>
      <c r="E29" s="11" t="n">
        <v>228</v>
      </c>
      <c r="F29" s="12" t="n">
        <v>1473</v>
      </c>
      <c r="G29" s="11" t="n">
        <v>78</v>
      </c>
      <c r="H29" s="12" t="n">
        <v>337.53</v>
      </c>
      <c r="I29" s="13" t="n">
        <f aca="false">C29+E29+G29</f>
        <v>327</v>
      </c>
      <c r="J29" s="14" t="n">
        <f aca="false">D29+F29+H29</f>
        <v>1912.93</v>
      </c>
    </row>
    <row r="30" customFormat="false" ht="14.4" hidden="false" customHeight="false" outlineLevel="0" collapsed="false">
      <c r="A30" s="10" t="n">
        <v>13</v>
      </c>
      <c r="B30" s="11" t="s">
        <v>36</v>
      </c>
      <c r="C30" s="11" t="n">
        <v>3329</v>
      </c>
      <c r="D30" s="12" t="n">
        <v>4402.59</v>
      </c>
      <c r="E30" s="11" t="n">
        <v>1231</v>
      </c>
      <c r="F30" s="12" t="n">
        <v>3903.36</v>
      </c>
      <c r="G30" s="11" t="n">
        <v>324</v>
      </c>
      <c r="H30" s="12" t="n">
        <v>597.72</v>
      </c>
      <c r="I30" s="13" t="n">
        <f aca="false">C30+E30+G30</f>
        <v>4884</v>
      </c>
      <c r="J30" s="14" t="n">
        <f aca="false">D30+F30+H30</f>
        <v>8903.67</v>
      </c>
    </row>
    <row r="31" customFormat="false" ht="14.4" hidden="false" customHeight="false" outlineLevel="0" collapsed="false">
      <c r="A31" s="10" t="n">
        <v>14</v>
      </c>
      <c r="B31" s="11" t="s">
        <v>37</v>
      </c>
      <c r="C31" s="11" t="n">
        <v>1552</v>
      </c>
      <c r="D31" s="12" t="n">
        <v>2230.61</v>
      </c>
      <c r="E31" s="11" t="n">
        <v>737</v>
      </c>
      <c r="F31" s="12" t="n">
        <v>6327.02</v>
      </c>
      <c r="G31" s="11" t="n">
        <v>314</v>
      </c>
      <c r="H31" s="12" t="n">
        <v>1385.85</v>
      </c>
      <c r="I31" s="13" t="n">
        <f aca="false">C31+E31+G31</f>
        <v>2603</v>
      </c>
      <c r="J31" s="14" t="n">
        <f aca="false">D31+F31+H31</f>
        <v>9943.48</v>
      </c>
    </row>
    <row r="32" s="20" customFormat="true" ht="14.4" hidden="false" customHeight="false" outlineLevel="0" collapsed="false">
      <c r="A32" s="15" t="s">
        <v>38</v>
      </c>
      <c r="B32" s="16" t="s">
        <v>23</v>
      </c>
      <c r="C32" s="16" t="n">
        <f aca="false">SUM(C18:C31)</f>
        <v>177174</v>
      </c>
      <c r="D32" s="17" t="n">
        <f aca="false">SUM(D18:D31)</f>
        <v>199182.61</v>
      </c>
      <c r="E32" s="16" t="n">
        <f aca="false">SUM(E18:E31)</f>
        <v>55093</v>
      </c>
      <c r="F32" s="17" t="n">
        <f aca="false">SUM(F18:F31)</f>
        <v>215374.69</v>
      </c>
      <c r="G32" s="16" t="n">
        <f aca="false">SUM(G18:G31)</f>
        <v>13768</v>
      </c>
      <c r="H32" s="17" t="n">
        <f aca="false">SUM(H18:H31)</f>
        <v>51797.55</v>
      </c>
      <c r="I32" s="18" t="n">
        <f aca="false">C32+E32+G32</f>
        <v>246035</v>
      </c>
      <c r="J32" s="19" t="n">
        <f aca="false">D32+F32+H32</f>
        <v>466354.85</v>
      </c>
    </row>
    <row r="33" s="20" customFormat="true" ht="14.4" hidden="false" customHeight="false" outlineLevel="0" collapsed="false">
      <c r="A33" s="15" t="s">
        <v>39</v>
      </c>
      <c r="B33" s="16" t="s">
        <v>40</v>
      </c>
      <c r="C33" s="16" t="n">
        <v>343702</v>
      </c>
      <c r="D33" s="17" t="n">
        <v>364033.7</v>
      </c>
      <c r="E33" s="16" t="n">
        <v>48612</v>
      </c>
      <c r="F33" s="17" t="n">
        <v>115830.79</v>
      </c>
      <c r="G33" s="16" t="n">
        <v>23731</v>
      </c>
      <c r="H33" s="17" t="n">
        <v>65098.14</v>
      </c>
      <c r="I33" s="18" t="n">
        <f aca="false">C33+E33+G33</f>
        <v>416045</v>
      </c>
      <c r="J33" s="19" t="n">
        <f aca="false">D33+F33+H33</f>
        <v>544962.63</v>
      </c>
    </row>
    <row r="34" s="20" customFormat="true" ht="14.4" hidden="false" customHeight="false" outlineLevel="0" collapsed="false">
      <c r="A34" s="15" t="s">
        <v>41</v>
      </c>
      <c r="B34" s="16" t="s">
        <v>42</v>
      </c>
      <c r="C34" s="16" t="n">
        <v>45826</v>
      </c>
      <c r="D34" s="17" t="n">
        <v>51064.75</v>
      </c>
      <c r="E34" s="16" t="n">
        <v>7223</v>
      </c>
      <c r="F34" s="17" t="n">
        <v>17381.13</v>
      </c>
      <c r="G34" s="16" t="n">
        <v>3196</v>
      </c>
      <c r="H34" s="17" t="n">
        <v>8969.06</v>
      </c>
      <c r="I34" s="18" t="n">
        <f aca="false">C34+E34+G34</f>
        <v>56245</v>
      </c>
      <c r="J34" s="19" t="n">
        <f aca="false">D34+F34+H34</f>
        <v>77414.94</v>
      </c>
    </row>
    <row r="35" s="26" customFormat="true" ht="14.4" hidden="false" customHeight="true" outlineLevel="0" collapsed="false">
      <c r="A35" s="21" t="s">
        <v>23</v>
      </c>
      <c r="B35" s="21"/>
      <c r="C35" s="22" t="n">
        <v>1352126</v>
      </c>
      <c r="D35" s="23" t="n">
        <v>1477459.38</v>
      </c>
      <c r="E35" s="22" t="n">
        <v>247299</v>
      </c>
      <c r="F35" s="23" t="n">
        <v>877837.31</v>
      </c>
      <c r="G35" s="22" t="n">
        <v>98089</v>
      </c>
      <c r="H35" s="23" t="n">
        <v>350339.08</v>
      </c>
      <c r="I35" s="24" t="n">
        <f aca="false">C35+E35+G35</f>
        <v>1697514</v>
      </c>
      <c r="J35" s="25" t="n">
        <f aca="false">D35+F35+H35</f>
        <v>2705635.77</v>
      </c>
    </row>
    <row r="36" customFormat="false" ht="14.4" hidden="false" customHeight="false" outlineLevel="0" collapsed="false">
      <c r="A36" s="27"/>
      <c r="B36" s="28"/>
      <c r="C36" s="29"/>
      <c r="D36" s="28"/>
      <c r="E36" s="28"/>
      <c r="F36" s="28"/>
      <c r="G36" s="28"/>
      <c r="H36" s="28"/>
      <c r="I36" s="28"/>
      <c r="J36" s="28"/>
    </row>
    <row r="37" customFormat="false" ht="14.4" hidden="false" customHeight="false" outlineLevel="0" collapsed="false">
      <c r="A37" s="27"/>
      <c r="B37" s="28"/>
      <c r="C37" s="29"/>
      <c r="D37" s="28"/>
      <c r="E37" s="28"/>
      <c r="F37" s="28"/>
      <c r="G37" s="28"/>
      <c r="H37" s="28"/>
      <c r="I37" s="28"/>
      <c r="J37" s="28"/>
    </row>
    <row r="38" customFormat="false" ht="14.4" hidden="false" customHeight="false" outlineLevel="0" collapsed="false">
      <c r="A38" s="27"/>
      <c r="B38" s="28"/>
      <c r="C38" s="29"/>
      <c r="D38" s="28"/>
      <c r="E38" s="28"/>
      <c r="F38" s="28"/>
      <c r="G38" s="28"/>
      <c r="H38" s="28"/>
      <c r="I38" s="28"/>
      <c r="J38" s="28"/>
    </row>
    <row r="39" customFormat="false" ht="14.4" hidden="false" customHeight="false" outlineLevel="0" collapsed="false">
      <c r="A39" s="27"/>
      <c r="B39" s="28"/>
      <c r="C39" s="29"/>
      <c r="D39" s="28"/>
      <c r="E39" s="28"/>
      <c r="F39" s="28"/>
      <c r="G39" s="28"/>
      <c r="H39" s="28"/>
      <c r="I39" s="28"/>
      <c r="J39" s="28"/>
    </row>
    <row r="40" customFormat="false" ht="14.4" hidden="false" customHeight="false" outlineLevel="0" collapsed="false">
      <c r="A40" s="27"/>
      <c r="B40" s="28"/>
      <c r="C40" s="29"/>
      <c r="D40" s="28"/>
      <c r="E40" s="28"/>
      <c r="F40" s="28"/>
      <c r="G40" s="28"/>
      <c r="H40" s="28"/>
      <c r="I40" s="28"/>
      <c r="J40" s="28"/>
    </row>
  </sheetData>
  <mergeCells count="9">
    <mergeCell ref="A1:J1"/>
    <mergeCell ref="A2:J2"/>
    <mergeCell ref="A3:A4"/>
    <mergeCell ref="B3:B4"/>
    <mergeCell ref="C3:D3"/>
    <mergeCell ref="E3:F3"/>
    <mergeCell ref="G3:H3"/>
    <mergeCell ref="I3:J3"/>
    <mergeCell ref="A35:B3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5T08:42:19Z</dcterms:created>
  <dc:creator>SBI</dc:creator>
  <dc:description/>
  <dc:language>en-US</dc:language>
  <cp:lastModifiedBy>SBI</cp:lastModifiedBy>
  <cp:lastPrinted>2020-09-05T09:42:43Z</cp:lastPrinted>
  <dcterms:modified xsi:type="dcterms:W3CDTF">2020-09-05T13:45:40Z</dcterms:modified>
  <cp:revision>0</cp:revision>
  <dc:subject/>
  <dc:title/>
</cp:coreProperties>
</file>